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3192762"/>
        <c:axId val="80815971"/>
      </c:scatterChart>
      <c:valAx>
        <c:axId val="7319276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15971"/>
        <c:crossesAt val="0"/>
        <c:crossBetween val="midCat"/>
      </c:valAx>
      <c:valAx>
        <c:axId val="80815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92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